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85961352"/>
        <c:axId val="14422437"/>
      </c:scatterChart>
      <c:valAx>
        <c:axId val="8596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437"/>
        <c:crossesAt val="0"/>
        <c:crossBetween val="midCat"/>
      </c:valAx>
      <c:valAx>
        <c:axId val="144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3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24801007"/>
        <c:axId val="80825739"/>
      </c:scatterChart>
      <c:valAx>
        <c:axId val="2480100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739"/>
        <c:crossesAt val="0"/>
        <c:crossBetween val="midCat"/>
      </c:valAx>
      <c:valAx>
        <c:axId val="80825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83279353"/>
        <c:axId val="6656305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28339150"/>
        <c:axId val="13355486"/>
      </c:scatterChart>
      <c:valAx>
        <c:axId val="83279353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05"/>
        <c:crossesAt val="0"/>
        <c:crossBetween val="midCat"/>
      </c:valAx>
      <c:valAx>
        <c:axId val="66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353"/>
        <c:crossesAt val="0"/>
        <c:crossBetween val="midCat"/>
      </c:valAx>
      <c:valAx>
        <c:axId val="28339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486"/>
        <c:crossBetween val="midCat"/>
      </c:valAx>
      <c:valAx>
        <c:axId val="133554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1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63034450"/>
        <c:axId val="38763125"/>
      </c:scatterChart>
      <c:valAx>
        <c:axId val="6303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125"/>
        <c:crossesAt val="0"/>
        <c:crossBetween val="midCat"/>
      </c:valAx>
      <c:valAx>
        <c:axId val="3876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83478307"/>
        <c:axId val="18030547"/>
      </c:scatterChart>
      <c:valAx>
        <c:axId val="8347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547"/>
        <c:crossesAt val="0"/>
        <c:crossBetween val="midCat"/>
      </c:valAx>
      <c:valAx>
        <c:axId val="180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8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